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lipcu i sierpniu 2007 roku.</t>
  </si>
  <si>
    <t xml:space="preserve">Wyszczególnienie</t>
  </si>
  <si>
    <t xml:space="preserve">lipiec                                              2007 r</t>
  </si>
  <si>
    <t xml:space="preserve">sierpień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9221</v>
      </c>
      <c r="E10" s="8" t="n">
        <v>16884</v>
      </c>
      <c r="F10" s="8" t="n">
        <f aca="false">E10-D10</f>
        <v>-2337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0508</v>
      </c>
      <c r="E11" s="11" t="n">
        <v>9100</v>
      </c>
      <c r="F11" s="12" t="n">
        <f aca="false">E11-D11</f>
        <v>-1408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3391</v>
      </c>
      <c r="E12" s="15" t="n">
        <v>3242</v>
      </c>
      <c r="F12" s="15" t="n">
        <f aca="false">E12-D12</f>
        <v>-149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5830</v>
      </c>
      <c r="E13" s="17" t="n">
        <v>13642</v>
      </c>
      <c r="F13" s="17" t="n">
        <f aca="false">E13-D13</f>
        <v>-2188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59</v>
      </c>
      <c r="E14" s="15" t="n">
        <v>51</v>
      </c>
      <c r="F14" s="15" t="n">
        <f aca="false">E14-D14</f>
        <v>-8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52</v>
      </c>
      <c r="E15" s="17" t="n">
        <v>53</v>
      </c>
      <c r="F15" s="17" t="n">
        <f aca="false">E15-D15</f>
        <v>1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290</v>
      </c>
      <c r="E16" s="15" t="n">
        <v>951</v>
      </c>
      <c r="F16" s="15" t="n">
        <f aca="false">E16-D16</f>
        <v>-339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606</v>
      </c>
      <c r="E17" s="17" t="n">
        <v>515</v>
      </c>
      <c r="F17" s="15" t="n">
        <f aca="false">E17-D17</f>
        <v>-91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912</v>
      </c>
      <c r="E18" s="15" t="n">
        <v>893</v>
      </c>
      <c r="F18" s="15" t="n">
        <f aca="false">E18-D18</f>
        <v>-1019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366</v>
      </c>
      <c r="E19" s="11" t="n">
        <v>210</v>
      </c>
      <c r="F19" s="20" t="n">
        <f aca="false">E19-D19</f>
        <v>-156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3540</v>
      </c>
      <c r="E20" s="22" t="n">
        <v>20485</v>
      </c>
      <c r="F20" s="8" t="n">
        <f aca="false">E20-D20</f>
        <v>-3055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8803</v>
      </c>
      <c r="E21" s="8" t="n">
        <v>8046</v>
      </c>
      <c r="F21" s="8" t="n">
        <f aca="false">E21-D21</f>
        <v>-757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7649</v>
      </c>
      <c r="E22" s="11" t="n">
        <v>7072</v>
      </c>
      <c r="F22" s="12" t="n">
        <f aca="false">E22-D22</f>
        <v>-577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839</v>
      </c>
      <c r="E23" s="11" t="n">
        <v>773</v>
      </c>
      <c r="F23" s="15" t="n">
        <f aca="false">E23-D23</f>
        <v>-66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154</v>
      </c>
      <c r="E24" s="11" t="n">
        <v>974</v>
      </c>
      <c r="F24" s="17" t="n">
        <f aca="false">E24-D24</f>
        <v>-180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23</v>
      </c>
      <c r="E25" s="15" t="n">
        <v>225</v>
      </c>
      <c r="F25" s="15" t="n">
        <f aca="false">E25-D25</f>
        <v>2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237</v>
      </c>
      <c r="E26" s="15" t="n">
        <v>167</v>
      </c>
      <c r="F26" s="17" t="n">
        <f aca="false">E26-D26</f>
        <v>-70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394</v>
      </c>
      <c r="E27" s="30" t="n">
        <v>279</v>
      </c>
      <c r="F27" s="31" t="n">
        <f aca="false">E27-D27</f>
        <v>-115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270</v>
      </c>
      <c r="E28" s="30" t="n">
        <v>280</v>
      </c>
      <c r="F28" s="32" t="n">
        <f aca="false">E28-D28</f>
        <v>10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060</v>
      </c>
      <c r="E29" s="12" t="n">
        <v>1086</v>
      </c>
      <c r="F29" s="12" t="n">
        <f aca="false">E29-D29</f>
        <v>26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357</v>
      </c>
      <c r="E30" s="15" t="n">
        <v>1219</v>
      </c>
      <c r="F30" s="15" t="n">
        <f aca="false">E30-D30</f>
        <v>-138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529</v>
      </c>
      <c r="E31" s="15" t="n">
        <v>503</v>
      </c>
      <c r="F31" s="15" t="n">
        <f aca="false">E31-D31</f>
        <v>-26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370</v>
      </c>
      <c r="E32" s="17" t="n">
        <v>205</v>
      </c>
      <c r="F32" s="17" t="n">
        <f aca="false">E32-D32</f>
        <v>-165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8434</v>
      </c>
      <c r="E33" s="15" t="n">
        <v>6819</v>
      </c>
      <c r="F33" s="15" t="n">
        <f aca="false">E33-D33</f>
        <v>-1615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064</v>
      </c>
      <c r="E34" s="17" t="n">
        <v>962</v>
      </c>
      <c r="F34" s="17" t="n">
        <f aca="false">E34-D34</f>
        <v>-102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1</v>
      </c>
      <c r="E35" s="15" t="n">
        <v>1</v>
      </c>
      <c r="F35" s="15" t="n">
        <f aca="false">E35-D35</f>
        <v>0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49</v>
      </c>
      <c r="E36" s="15" t="n">
        <v>34</v>
      </c>
      <c r="F36" s="17" t="n">
        <f aca="false">E36-D36</f>
        <v>-15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65</v>
      </c>
      <c r="E37" s="17" t="n">
        <v>149</v>
      </c>
      <c r="F37" s="15" t="n">
        <f aca="false">E37-D37</f>
        <v>-16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57</v>
      </c>
      <c r="E38" s="15" t="n">
        <v>55</v>
      </c>
      <c r="F38" s="15" t="n">
        <f aca="false">E38-D38</f>
        <v>-2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651</v>
      </c>
      <c r="E39" s="37" t="n">
        <v>1406</v>
      </c>
      <c r="F39" s="20" t="n">
        <f aca="false">E39-D39</f>
        <v>-245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40614</v>
      </c>
      <c r="E40" s="6" t="n">
        <v>137013</v>
      </c>
      <c r="F40" s="38" t="n">
        <f aca="false">E40-D40</f>
        <v>-3601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7:54:49Z</cp:lastPrinted>
  <dcterms:modified xsi:type="dcterms:W3CDTF">2007-09-10T11:20:09Z</dcterms:modified>
  <cp:revision>0</cp:revision>
  <dc:subject/>
  <dc:title>Bilans bezrobotnych - 1997r</dc:title>
</cp:coreProperties>
</file>